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6499909"/>
        <c:axId val="87180222"/>
      </c:barChart>
      <c:catAx>
        <c:axId val="649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222"/>
        <c:crossesAt val="0"/>
        <c:auto val="1"/>
        <c:lblAlgn val="ctr"/>
        <c:lblOffset val="100"/>
        <c:noMultiLvlLbl val="0"/>
      </c:catAx>
      <c:valAx>
        <c:axId val="87180222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09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44407024"/>
        <c:axId val="76507215"/>
      </c:barChart>
      <c:catAx>
        <c:axId val="4440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215"/>
        <c:crossesAt val="0"/>
        <c:auto val="1"/>
        <c:lblAlgn val="ctr"/>
        <c:lblOffset val="100"/>
        <c:noMultiLvlLbl val="0"/>
      </c:catAx>
      <c:valAx>
        <c:axId val="765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024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